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65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е Мглинского муниципального района Брянской области на 2020 и на плановый период 2021 и 2022 годов</t>
  </si>
  <si>
    <t xml:space="preserve">Прогнозируемые доходы бюджетаСимонтовского сельского поселения Мглинского муниципального района Брянской области на 2020 год и на плановый период 2021 и 2022 годов</t>
  </si>
  <si>
    <t xml:space="preserve">Сумма                 на 2021 год</t>
  </si>
  <si>
    <t xml:space="preserve">Сумма                 на 2022 год</t>
  </si>
  <si>
    <t xml:space="preserve">ДОХОДЫ ОТ ПРОДАЖИ МАТЕРИАЛЬНЫЕ И НЕМАТЕРИАЛЬНЫХ</t>
  </si>
  <si>
    <t xml:space="preserve">ДОХОДЫ ОТ ПРОДАЖИ ЗЕМЕЛЬНЫХ УЧАСТКОВ, НАХОДЯЩИХСЯ В ГОСУДАРСТВЕННОЙ И МУНИЦИПАЛЬНОЙ СОБСТВЕННОСТИ (ЗА ИСКЛЮЧЕНИЕ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бюджетных и автономных учреждений)</t>
  </si>
  <si>
    <t xml:space="preserve">1 14 060251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10000 00 0000 150</t>
  </si>
  <si>
    <t xml:space="preserve">2 02 15001 00 0000 150</t>
  </si>
  <si>
    <t xml:space="preserve">2 02 15001 10 0000 150</t>
  </si>
  <si>
    <t xml:space="preserve">2 02 29999 10 0000 150</t>
  </si>
  <si>
    <t xml:space="preserve">Субсидии на обеспечение безопасности гидротехнических сооружений, противопаводковые мероприятия и водохозяйственную деятельность</t>
  </si>
  <si>
    <t xml:space="preserve">2 02 25065 10 0000 150</t>
  </si>
  <si>
    <t xml:space="preserve">Субсидии бюджетам поселений на обеспечение безопасности гидротехнических сооружений, противопаводковые мероприятия и водохозяйственную деятельность</t>
  </si>
  <si>
    <t xml:space="preserve">2 02 30000 00 0000 150</t>
  </si>
  <si>
    <t xml:space="preserve">2 02 35118 00 0000 150</t>
  </si>
  <si>
    <t xml:space="preserve">2 02 35118 10 0000 150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Шумаровского сельского поселения на 2018 и на плановый период                              2019 и 2020 годов"</t>
  </si>
  <si>
    <t xml:space="preserve">Прогнозируемые доходы бюджета Шумар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[$-409]#,##0.00_);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712335</v>
      </c>
      <c r="D40" s="52" t="n">
        <f aca="false">D32+D10</f>
        <v>750867</v>
      </c>
      <c r="E40" s="52" t="n">
        <f aca="false">E32+E10</f>
        <v>75395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1.99"/>
    <col collapsed="false" customWidth="true" hidden="false" outlineLevel="0" max="5" min="4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120.75" hidden="false" customHeight="true" outlineLevel="0" collapsed="false">
      <c r="D2" s="5" t="s">
        <v>141</v>
      </c>
      <c r="E2" s="5"/>
    </row>
    <row r="3" customFormat="false" ht="16.5" hidden="false" customHeight="true" outlineLevel="0" collapsed="false">
      <c r="D3" s="5"/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9</v>
      </c>
      <c r="D8" s="10" t="s">
        <v>143</v>
      </c>
      <c r="E8" s="10" t="s">
        <v>144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54" t="n">
        <f aca="false">C11+C14+C17+C25+C28+C33</f>
        <v>2136489</v>
      </c>
      <c r="D10" s="54" t="n">
        <f aca="false">D11+D14+D17+D25+D28</f>
        <v>2120156</v>
      </c>
      <c r="E10" s="54" t="n">
        <f aca="false">E11+E14+E17+E25+E28</f>
        <v>2207728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54" t="n">
        <f aca="false">C12</f>
        <v>96860</v>
      </c>
      <c r="D11" s="54" t="n">
        <f aca="false">D12</f>
        <v>104230</v>
      </c>
      <c r="E11" s="54" t="n">
        <f aca="false">E12</f>
        <v>11236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55" t="n">
        <f aca="false">C13</f>
        <v>96860</v>
      </c>
      <c r="D12" s="55" t="n">
        <f aca="false">D13</f>
        <v>104230</v>
      </c>
      <c r="E12" s="55" t="n">
        <f aca="false">E13</f>
        <v>11236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55" t="n">
        <v>96860</v>
      </c>
      <c r="D13" s="55" t="n">
        <v>104230</v>
      </c>
      <c r="E13" s="55" t="n">
        <v>11236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56" t="n">
        <f aca="false">C15</f>
        <v>10000</v>
      </c>
      <c r="D14" s="56" t="n">
        <f aca="false">D15</f>
        <v>10700</v>
      </c>
      <c r="E14" s="56" t="n">
        <f aca="false">E15</f>
        <v>11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57" t="n">
        <f aca="false">C16</f>
        <v>10000</v>
      </c>
      <c r="D15" s="57" t="n">
        <f aca="false">D16</f>
        <v>10700</v>
      </c>
      <c r="E15" s="57" t="n">
        <f aca="false">E16</f>
        <v>11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57" t="n">
        <v>10000</v>
      </c>
      <c r="D16" s="57" t="n">
        <v>10700</v>
      </c>
      <c r="E16" s="57" t="n">
        <v>11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56" t="n">
        <f aca="false">C18+C20</f>
        <v>1887000</v>
      </c>
      <c r="D17" s="56" t="n">
        <f aca="false">D18+D20</f>
        <v>1962480</v>
      </c>
      <c r="E17" s="56" t="n">
        <f aca="false">E18+E20</f>
        <v>20411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56" t="n">
        <f aca="false">C19</f>
        <v>219000</v>
      </c>
      <c r="D18" s="56" t="n">
        <f aca="false">D19</f>
        <v>227800</v>
      </c>
      <c r="E18" s="56" t="n">
        <f aca="false">E19</f>
        <v>2369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57" t="n">
        <v>219000</v>
      </c>
      <c r="D19" s="57" t="n">
        <v>227800</v>
      </c>
      <c r="E19" s="57" t="n">
        <v>2369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56" t="n">
        <f aca="false">C21+C23</f>
        <v>1668000</v>
      </c>
      <c r="D20" s="56" t="n">
        <f aca="false">D21+D23</f>
        <v>1734680</v>
      </c>
      <c r="E20" s="56" t="n">
        <f aca="false">E21+E23</f>
        <v>1804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8" t="n">
        <f aca="false">C22</f>
        <v>1051000</v>
      </c>
      <c r="D21" s="58" t="n">
        <f aca="false">D22</f>
        <v>1093000</v>
      </c>
      <c r="E21" s="58" t="n">
        <f aca="false">E22</f>
        <v>11368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57" t="n">
        <v>1051000</v>
      </c>
      <c r="D22" s="57" t="n">
        <v>1093000</v>
      </c>
      <c r="E22" s="57" t="n">
        <v>11368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8" t="n">
        <f aca="false">C24</f>
        <v>617000</v>
      </c>
      <c r="D23" s="58" t="n">
        <f aca="false">D24</f>
        <v>641680</v>
      </c>
      <c r="E23" s="58" t="n">
        <f aca="false">E24</f>
        <v>667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57" t="n">
        <v>617000</v>
      </c>
      <c r="D24" s="57" t="n">
        <v>641680</v>
      </c>
      <c r="E24" s="57" t="n">
        <v>667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56" t="n">
        <f aca="false">C26</f>
        <v>2929</v>
      </c>
      <c r="D25" s="56" t="n">
        <f aca="false">D26</f>
        <v>3046</v>
      </c>
      <c r="E25" s="56" t="n">
        <f aca="false">E26</f>
        <v>3168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57" t="n">
        <f aca="false">C27</f>
        <v>2929</v>
      </c>
      <c r="D26" s="57" t="n">
        <f aca="false">D27</f>
        <v>3046</v>
      </c>
      <c r="E26" s="57" t="n">
        <f aca="false">E27</f>
        <v>3168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57" t="n">
        <v>2929</v>
      </c>
      <c r="D27" s="57" t="n">
        <v>3046</v>
      </c>
      <c r="E27" s="57" t="n">
        <v>3168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56" t="n">
        <f aca="false">C29</f>
        <v>39700</v>
      </c>
      <c r="D28" s="56" t="n">
        <f aca="false">D29</f>
        <v>39700</v>
      </c>
      <c r="E28" s="56" t="n">
        <f aca="false">E29</f>
        <v>39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56" t="n">
        <f aca="false">C30</f>
        <v>39700</v>
      </c>
      <c r="D29" s="56" t="n">
        <f aca="false">D30</f>
        <v>39700</v>
      </c>
      <c r="E29" s="56" t="n">
        <f aca="false">E30</f>
        <v>39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56" t="n">
        <f aca="false">C31</f>
        <v>39700</v>
      </c>
      <c r="D30" s="56" t="n">
        <f aca="false">D31</f>
        <v>39700</v>
      </c>
      <c r="E30" s="56" t="n">
        <f aca="false">E31</f>
        <v>39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57" t="n">
        <v>39700</v>
      </c>
      <c r="D31" s="57" t="n">
        <v>39700</v>
      </c>
      <c r="E31" s="57" t="n">
        <v>39700</v>
      </c>
    </row>
    <row r="32" customFormat="false" ht="39" hidden="false" customHeight="true" outlineLevel="0" collapsed="false">
      <c r="A32" s="59" t="s">
        <v>71</v>
      </c>
      <c r="B32" s="60" t="s">
        <v>145</v>
      </c>
      <c r="C32" s="56" t="n">
        <f aca="false">C33</f>
        <v>100000</v>
      </c>
      <c r="D32" s="56" t="n">
        <v>0</v>
      </c>
      <c r="E32" s="56" t="n">
        <v>0</v>
      </c>
    </row>
    <row r="33" customFormat="false" ht="80.25" hidden="false" customHeight="true" outlineLevel="0" collapsed="false">
      <c r="A33" s="59" t="s">
        <v>73</v>
      </c>
      <c r="B33" s="60" t="s">
        <v>146</v>
      </c>
      <c r="C33" s="56" t="n">
        <f aca="false">C34</f>
        <v>100000</v>
      </c>
      <c r="D33" s="56" t="n">
        <v>0</v>
      </c>
      <c r="E33" s="56" t="n">
        <v>0</v>
      </c>
    </row>
    <row r="34" customFormat="false" ht="63" hidden="false" customHeight="true" outlineLevel="0" collapsed="false">
      <c r="A34" s="29" t="s">
        <v>147</v>
      </c>
      <c r="B34" s="51" t="s">
        <v>148</v>
      </c>
      <c r="C34" s="57" t="n">
        <f aca="false">C35</f>
        <v>100000</v>
      </c>
      <c r="D34" s="57" t="n">
        <v>0</v>
      </c>
      <c r="E34" s="57" t="n">
        <v>0</v>
      </c>
    </row>
    <row r="35" customFormat="false" ht="69" hidden="false" customHeight="true" outlineLevel="0" collapsed="false">
      <c r="A35" s="29" t="s">
        <v>149</v>
      </c>
      <c r="B35" s="51" t="s">
        <v>150</v>
      </c>
      <c r="C35" s="57" t="n">
        <v>100000</v>
      </c>
      <c r="D35" s="57" t="n">
        <v>0</v>
      </c>
      <c r="E35" s="57" t="n">
        <v>0</v>
      </c>
    </row>
    <row r="36" customFormat="false" ht="25.5" hidden="false" customHeight="true" outlineLevel="0" collapsed="false">
      <c r="A36" s="11" t="s">
        <v>79</v>
      </c>
      <c r="B36" s="19" t="s">
        <v>80</v>
      </c>
      <c r="C36" s="56" t="n">
        <f aca="false">C37</f>
        <v>15875054</v>
      </c>
      <c r="D36" s="56" t="n">
        <f aca="false">D37</f>
        <v>529525</v>
      </c>
      <c r="E36" s="56" t="n">
        <f aca="false">E37</f>
        <v>541166</v>
      </c>
    </row>
    <row r="37" customFormat="false" ht="59.25" hidden="false" customHeight="true" outlineLevel="0" collapsed="false">
      <c r="A37" s="11" t="s">
        <v>81</v>
      </c>
      <c r="B37" s="19" t="s">
        <v>115</v>
      </c>
      <c r="C37" s="56" t="n">
        <f aca="false">C38+C41+C43</f>
        <v>15875054</v>
      </c>
      <c r="D37" s="56" t="n">
        <f aca="false">SUM(D39+D43)</f>
        <v>529525</v>
      </c>
      <c r="E37" s="56" t="n">
        <f aca="false">SUM(E39+E43)</f>
        <v>541166</v>
      </c>
    </row>
    <row r="38" customFormat="false" ht="45" hidden="false" customHeight="true" outlineLevel="0" collapsed="false">
      <c r="A38" s="11" t="s">
        <v>151</v>
      </c>
      <c r="B38" s="19" t="s">
        <v>117</v>
      </c>
      <c r="C38" s="56" t="n">
        <f aca="false">SUM(C39)</f>
        <v>203639</v>
      </c>
      <c r="D38" s="56" t="n">
        <f aca="false">SUM(D39)</f>
        <v>203137</v>
      </c>
      <c r="E38" s="56" t="n">
        <f aca="false">SUM(E39)</f>
        <v>202166</v>
      </c>
    </row>
    <row r="39" customFormat="false" ht="33.75" hidden="false" customHeight="true" outlineLevel="0" collapsed="false">
      <c r="A39" s="11" t="s">
        <v>152</v>
      </c>
      <c r="B39" s="19" t="s">
        <v>119</v>
      </c>
      <c r="C39" s="56" t="n">
        <f aca="false">SUM(C40)</f>
        <v>203639</v>
      </c>
      <c r="D39" s="56" t="n">
        <f aca="false">SUM(D40)</f>
        <v>203137</v>
      </c>
      <c r="E39" s="56" t="n">
        <f aca="false">SUM(E40)</f>
        <v>202166</v>
      </c>
    </row>
    <row r="40" customFormat="false" ht="45.75" hidden="false" customHeight="true" outlineLevel="0" collapsed="false">
      <c r="A40" s="14" t="s">
        <v>153</v>
      </c>
      <c r="B40" s="21" t="s">
        <v>121</v>
      </c>
      <c r="C40" s="57" t="n">
        <v>203639</v>
      </c>
      <c r="D40" s="57" t="n">
        <v>203137</v>
      </c>
      <c r="E40" s="57" t="n">
        <v>202166</v>
      </c>
    </row>
    <row r="41" s="7" customFormat="true" ht="70.5" hidden="false" customHeight="true" outlineLevel="0" collapsed="false">
      <c r="A41" s="11" t="s">
        <v>154</v>
      </c>
      <c r="B41" s="19" t="s">
        <v>155</v>
      </c>
      <c r="C41" s="56" t="n">
        <f aca="false">C42</f>
        <v>15347900</v>
      </c>
      <c r="D41" s="56" t="n">
        <v>0</v>
      </c>
      <c r="E41" s="56" t="n">
        <v>0</v>
      </c>
    </row>
    <row r="42" customFormat="false" ht="67.5" hidden="false" customHeight="true" outlineLevel="0" collapsed="false">
      <c r="A42" s="14" t="s">
        <v>156</v>
      </c>
      <c r="B42" s="21" t="s">
        <v>157</v>
      </c>
      <c r="C42" s="57" t="n">
        <v>15347900</v>
      </c>
      <c r="D42" s="57" t="n">
        <v>0</v>
      </c>
      <c r="E42" s="57" t="n">
        <v>0</v>
      </c>
    </row>
    <row r="43" customFormat="false" ht="33" hidden="false" customHeight="false" outlineLevel="0" collapsed="false">
      <c r="A43" s="11" t="s">
        <v>158</v>
      </c>
      <c r="B43" s="19" t="s">
        <v>122</v>
      </c>
      <c r="C43" s="56" t="n">
        <f aca="false">SUM(C44)</f>
        <v>323515</v>
      </c>
      <c r="D43" s="56" t="n">
        <f aca="false">SUM(D44)</f>
        <v>326388</v>
      </c>
      <c r="E43" s="56" t="n">
        <f aca="false">SUM(E44)</f>
        <v>339000</v>
      </c>
    </row>
    <row r="44" customFormat="false" ht="60.75" hidden="false" customHeight="true" outlineLevel="0" collapsed="false">
      <c r="A44" s="11" t="s">
        <v>159</v>
      </c>
      <c r="B44" s="19" t="s">
        <v>86</v>
      </c>
      <c r="C44" s="56" t="n">
        <f aca="false">C45</f>
        <v>323515</v>
      </c>
      <c r="D44" s="56" t="n">
        <f aca="false">D45</f>
        <v>326388</v>
      </c>
      <c r="E44" s="56" t="n">
        <f aca="false">E45</f>
        <v>339000</v>
      </c>
    </row>
    <row r="45" customFormat="false" ht="58.5" hidden="false" customHeight="true" outlineLevel="0" collapsed="false">
      <c r="A45" s="14" t="s">
        <v>160</v>
      </c>
      <c r="B45" s="21" t="s">
        <v>124</v>
      </c>
      <c r="C45" s="57" t="n">
        <v>323515</v>
      </c>
      <c r="D45" s="57" t="n">
        <v>326388</v>
      </c>
      <c r="E45" s="57" t="n">
        <v>339000</v>
      </c>
    </row>
    <row r="46" customFormat="false" ht="16.5" hidden="false" customHeight="true" outlineLevel="0" collapsed="false">
      <c r="A46" s="10" t="s">
        <v>94</v>
      </c>
      <c r="B46" s="10"/>
      <c r="C46" s="52" t="n">
        <f aca="false">C36+C10</f>
        <v>18011543</v>
      </c>
      <c r="D46" s="52" t="n">
        <f aca="false">D36+D10</f>
        <v>2649681</v>
      </c>
      <c r="E46" s="52" t="n">
        <f aca="false">E36+E10</f>
        <v>2748894</v>
      </c>
    </row>
    <row r="47" customFormat="false" ht="16.5" hidden="false" customHeight="false" outlineLevel="0" collapsed="false">
      <c r="B47" s="53"/>
    </row>
  </sheetData>
  <mergeCells count="5">
    <mergeCell ref="D1:E1"/>
    <mergeCell ref="D2:E2"/>
    <mergeCell ref="D3:E3"/>
    <mergeCell ref="A5:E5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6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6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6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6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4167</v>
      </c>
      <c r="D32" s="45" t="n">
        <f aca="false">D33</f>
        <v>114932</v>
      </c>
      <c r="E32" s="45" t="n">
        <f aca="false">E33</f>
        <v>1172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4167</v>
      </c>
      <c r="D33" s="45" t="n">
        <f aca="false">SUM(D35+D37)</f>
        <v>114932</v>
      </c>
      <c r="E33" s="45" t="n">
        <f aca="false">SUM(E35+E37)</f>
        <v>1172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0168</v>
      </c>
      <c r="D34" s="45" t="n">
        <f aca="false">SUM(D35)</f>
        <v>50254</v>
      </c>
      <c r="E34" s="45" t="n">
        <f aca="false">SUM(E35)</f>
        <v>502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0168</v>
      </c>
      <c r="D35" s="45" t="n">
        <f aca="false">SUM(D36)</f>
        <v>50254</v>
      </c>
      <c r="E35" s="45" t="n">
        <f aca="false">SUM(E36)</f>
        <v>502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0168</v>
      </c>
      <c r="D36" s="46" t="n">
        <v>50254</v>
      </c>
      <c r="E36" s="46" t="n">
        <v>502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437987</v>
      </c>
      <c r="D40" s="52" t="n">
        <f aca="false">D32+D10</f>
        <v>488762</v>
      </c>
      <c r="E40" s="52" t="n">
        <f aca="false">E32+E10</f>
        <v>49255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25944509</v>
      </c>
      <c r="D10" s="42" t="n">
        <f aca="false">D11+D14+D17+D25+D28</f>
        <v>28296296</v>
      </c>
      <c r="E10" s="42" t="n">
        <f aca="false">E11+E14+E17+E25+E28</f>
        <v>28760488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643990</v>
      </c>
      <c r="D11" s="42" t="n">
        <f aca="false">D12</f>
        <v>5934970</v>
      </c>
      <c r="E11" s="42" t="n">
        <f aca="false">E12</f>
        <v>622626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643990</v>
      </c>
      <c r="D12" s="44" t="n">
        <f aca="false">D13</f>
        <v>5934970</v>
      </c>
      <c r="E12" s="44" t="n">
        <f aca="false">E13</f>
        <v>622626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643990</v>
      </c>
      <c r="D13" s="44" t="n">
        <f aca="false">город!D12+бел!D13+вел!D13+вет!D13+выс!D13+кос!D13+мол!D13+ром!D13+чеш!D13+оск!D13+сим!D13+сок!D13+шум!D13</f>
        <v>5934970</v>
      </c>
      <c r="E13" s="44" t="n">
        <f aca="false">город!E12+бел!E13+вел!E13+вет!E13+выс!E13+кос!E13+мол!E13+ром!E13+чеш!E13+оск!E13+сим!E13+сок!E13+шум!E13</f>
        <v>622626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16800</v>
      </c>
      <c r="D14" s="45" t="n">
        <f aca="false">D15</f>
        <v>650200</v>
      </c>
      <c r="E14" s="45" t="n">
        <f aca="false">E15</f>
        <v>683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16800</v>
      </c>
      <c r="D15" s="46" t="n">
        <f aca="false">D16</f>
        <v>650200</v>
      </c>
      <c r="E15" s="46" t="n">
        <f aca="false">E16</f>
        <v>683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n">
        <f aca="false">город!C28+бел!C16+вел!C16+вет!C16+выс!C16+кос!C16+мол!C16+ром!C16+чеш!C16+оск!C16+сим!C16+сок!C16+шум!C16</f>
        <v>616800</v>
      </c>
      <c r="D16" s="44" t="n">
        <f aca="false">город!D28+бел!D16+вел!D16+вет!D16+выс!D16+кос!D16+мол!D16+ром!D16+чеш!D16+оск!D16+сим!D16+сок!D16+шум!D16</f>
        <v>650200</v>
      </c>
      <c r="E16" s="44" t="n">
        <f aca="false">город!E28+бел!E16+вел!E16+вет!E16+выс!E16+кос!E16+мол!E16+ром!E16+чеш!E16+оск!E16+сим!E16+сок!E16+шум!E16</f>
        <v>683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9208890</v>
      </c>
      <c r="D17" s="45" t="n">
        <f aca="false">D18+D20</f>
        <v>21242180</v>
      </c>
      <c r="E17" s="45" t="n">
        <f aca="false">E18+E20</f>
        <v>213811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183390</v>
      </c>
      <c r="D18" s="45" t="n">
        <f aca="false">D19</f>
        <v>3251600</v>
      </c>
      <c r="E18" s="45" t="n">
        <f aca="false">E19</f>
        <v>33210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9+сим!C19+сок!C19+шум!C19</f>
        <v>3183390</v>
      </c>
      <c r="D19" s="44" t="n">
        <f aca="false">город!D31+бел!D19+вел!D19+вет!D19+выс!D19+кос!D19+мол!D19+ром!D19+чеш!D19+оск!D19+сим!D19+сок!D19+шум!D19</f>
        <v>3251600</v>
      </c>
      <c r="E19" s="44" t="n">
        <f aca="false">город!E31+бел!E19+вел!E19+вет!E19+выс!E19+кос!E19+мол!E19+ром!E19+чеш!E19+оск!E19+сим!E19+сок!E19+шум!E19</f>
        <v>33210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6025500</v>
      </c>
      <c r="D20" s="45" t="n">
        <f aca="false">D21+D23</f>
        <v>17990580</v>
      </c>
      <c r="E20" s="45" t="n">
        <f aca="false">E21+E23</f>
        <v>18060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1025000</v>
      </c>
      <c r="D21" s="50" t="n">
        <f aca="false">D22</f>
        <v>11067000</v>
      </c>
      <c r="E21" s="50" t="n">
        <f aca="false">E22</f>
        <v>111108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22+сим!C22+сок!C22+шум!C22</f>
        <v>11025000</v>
      </c>
      <c r="D22" s="44" t="n">
        <f aca="false">город!D34+бел!D22+вел!D22+вет!D22+выс!D22+кос!D22+мол!D22+ром!D22+чеш!D22+оск!D22+сим!D22+сок!D22+шум!D22</f>
        <v>11067000</v>
      </c>
      <c r="E22" s="44" t="n">
        <f aca="false">город!E34+бел!E22+вел!E22+вет!E22+выс!E22+кос!E22+мол!E22+ром!E22+чеш!E22+оск!E22+сим!E22+сок!E22+шум!E22</f>
        <v>111108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5000500</v>
      </c>
      <c r="D23" s="50" t="n">
        <f aca="false">D24</f>
        <v>6923580</v>
      </c>
      <c r="E23" s="50" t="n">
        <f aca="false">E24</f>
        <v>6949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4+сим!C24+сок!C24+шум!C24</f>
        <v>5000500</v>
      </c>
      <c r="D24" s="44" t="n">
        <f aca="false">город!D36+бел!D24+вел!D24+вет!D24+выс!D24+кос!D24+мол!D24+ром!D24+чеш!D24+оск!D24+сим!D24+сок!D24+шум!D24</f>
        <v>6923580</v>
      </c>
      <c r="E24" s="44" t="n">
        <f aca="false">город!E36+бел!E24+вел!E24+вет!E24+выс!E24+кос!E24+мол!E24+ром!E24+чеш!E24+оск!E24+сим!E24+сок!E24+шум!E24</f>
        <v>6949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8029</v>
      </c>
      <c r="D25" s="45" t="n">
        <f aca="false">D26</f>
        <v>18146</v>
      </c>
      <c r="E25" s="45" t="n">
        <f aca="false">E26</f>
        <v>18768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8029</v>
      </c>
      <c r="D26" s="46" t="n">
        <f aca="false">D27</f>
        <v>18146</v>
      </c>
      <c r="E26" s="46" t="n">
        <f aca="false">E27</f>
        <v>18768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7+сим!C27+сок!C27+шум!C27</f>
        <v>18029</v>
      </c>
      <c r="D27" s="44" t="n">
        <f aca="false">бел!D27+вел!D27+вет!D27+выс!D27+кос!D27+мол!D27+ром!D27+чеш!D27+оск!D27+сим!D27+сок!D27+шум!D27</f>
        <v>18146</v>
      </c>
      <c r="E27" s="44" t="n">
        <f aca="false">бел!E27+вел!E27+вет!E27+выс!E27+кос!E27+мол!E27+ром!E27+чеш!E27+оск!E27+сим!E27+сок!E27+шум!E27</f>
        <v>18768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456800</v>
      </c>
      <c r="D28" s="45" t="n">
        <f aca="false">D29</f>
        <v>450800</v>
      </c>
      <c r="E28" s="45" t="n">
        <f aca="false">E29</f>
        <v>450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456800</v>
      </c>
      <c r="D29" s="45" t="n">
        <f aca="false">D30</f>
        <v>450800</v>
      </c>
      <c r="E29" s="45" t="n">
        <f aca="false">E30</f>
        <v>450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456800</v>
      </c>
      <c r="D30" s="45" t="n">
        <f aca="false">D31</f>
        <v>450800</v>
      </c>
      <c r="E30" s="45" t="n">
        <f aca="false">E31</f>
        <v>450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n">
        <f aca="false">город!C42+бел!C31+вел!C31+вет!C31+выс!C31+кос!C31+мол!C31+ром!C31+чеш!C31+оск!C31+сим!C31+сок!C31+шум!C31</f>
        <v>456800</v>
      </c>
      <c r="D31" s="44" t="n">
        <f aca="false">город!D42+бел!D31+вел!D31+вет!D31+выс!D31+кос!D31+мол!D31+ром!D31+чеш!D31+оск!D31+сим!D31+сок!D31+шум!D31</f>
        <v>450800</v>
      </c>
      <c r="E31" s="44" t="n">
        <f aca="false">город!E42+бел!E31+вел!E31+вет!E31+выс!E31+кос!E31+мол!E31+ром!E31+чеш!E31+оск!E31+сим!E31+сок!E31+шум!E31</f>
        <v>450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892661</v>
      </c>
      <c r="D32" s="45" t="n">
        <f aca="false">D33</f>
        <v>1902270</v>
      </c>
      <c r="E32" s="45" t="n">
        <f aca="false">E33</f>
        <v>193928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892661</v>
      </c>
      <c r="D33" s="45" t="n">
        <f aca="false">SUM(D35+D37)</f>
        <v>1902270</v>
      </c>
      <c r="E33" s="45" t="n">
        <f aca="false">SUM(E35+E37)</f>
        <v>193928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65157</v>
      </c>
      <c r="D34" s="45" t="n">
        <f aca="false">SUM(D35)</f>
        <v>864424</v>
      </c>
      <c r="E34" s="45" t="n">
        <f aca="false">SUM(E35)</f>
        <v>86325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65157</v>
      </c>
      <c r="D35" s="45" t="n">
        <f aca="false">SUM(D36)</f>
        <v>864424</v>
      </c>
      <c r="E35" s="45" t="n">
        <f aca="false">SUM(E36)</f>
        <v>86325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6+выс!C36+кос!C36+мол!C36+ром!C36+чеш!C36+оск!C36+сим!C40+сок!C36+шум!C36</f>
        <v>865157</v>
      </c>
      <c r="D36" s="44" t="n">
        <f aca="false">бел!D36+вел!D36+вет!D36+выс!D36+кос!D36+мол!D36+ром!D36+чеш!D36+оск!D36+сим!D40+сок!D36+шум!D36</f>
        <v>864424</v>
      </c>
      <c r="E36" s="44" t="n">
        <f aca="false">бел!E36+вел!E36+вет!E36+выс!E36+кос!E36+мол!E36+ром!E36+чеш!E36+оск!E36+сим!E40+сок!E36+шум!E36</f>
        <v>86325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1027504</v>
      </c>
      <c r="D37" s="45" t="n">
        <f aca="false">SUM(D38)</f>
        <v>1037846</v>
      </c>
      <c r="E37" s="45" t="n">
        <f aca="false">SUM(E38)</f>
        <v>107603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1027504</v>
      </c>
      <c r="D38" s="45" t="n">
        <f aca="false">D39</f>
        <v>1037846</v>
      </c>
      <c r="E38" s="45" t="n">
        <f aca="false">E39</f>
        <v>107603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9+выс!C39+кос!C39+мол!C39+ром!C39+чеш!C39+оск!C39+сим!C45+сок!C39+шум!C39</f>
        <v>1027504</v>
      </c>
      <c r="D39" s="44" t="n">
        <f aca="false">бел!D39+вел!D39+вет!D39+выс!D39+кос!D39+мол!D39+ром!D39+чеш!D39+оск!D39+сим!D45+сок!D39+шум!D39</f>
        <v>1037846</v>
      </c>
      <c r="E39" s="44" t="n">
        <f aca="false">бел!E39+вел!E39+вет!E39+выс!E39+кос!E39+мол!E39+ром!E39+чеш!E39+оск!E39+сим!E45+сок!E39+шум!E39</f>
        <v>107603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27837170</v>
      </c>
      <c r="D40" s="52" t="n">
        <f aca="false">D32+D10</f>
        <v>30198566</v>
      </c>
      <c r="E40" s="52" t="n">
        <f aca="false">E32+E10</f>
        <v>30699771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0-01-15T09:28:25Z</cp:lastPrinted>
  <dcterms:modified xsi:type="dcterms:W3CDTF">2020-04-02T07:41:33Z</dcterms:modified>
  <cp:revision>0</cp:revision>
  <dc:subject/>
  <dc:title/>
</cp:coreProperties>
</file>